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0417"/>
        <c:axId val="77249768"/>
      </c:lineChart>
      <c:catAx>
        <c:axId val="414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9768"/>
        <c:crossesAt val="0"/>
        <c:auto val="1"/>
        <c:lblAlgn val="ctr"/>
        <c:lblOffset val="100"/>
        <c:noMultiLvlLbl val="0"/>
      </c:catAx>
      <c:valAx>
        <c:axId val="77249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4486"/>
        <c:axId val="31340060"/>
      </c:lineChart>
      <c:catAx>
        <c:axId val="1705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0060"/>
        <c:crossesAt val="0"/>
        <c:auto val="1"/>
        <c:lblAlgn val="ctr"/>
        <c:lblOffset val="100"/>
        <c:noMultiLvlLbl val="0"/>
      </c:catAx>
      <c:valAx>
        <c:axId val="3134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4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4289"/>
        <c:axId val="34764622"/>
      </c:lineChart>
      <c:catAx>
        <c:axId val="1037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64622"/>
        <c:crossesAt val="0"/>
        <c:auto val="1"/>
        <c:lblAlgn val="ctr"/>
        <c:lblOffset val="100"/>
        <c:noMultiLvlLbl val="0"/>
      </c:catAx>
      <c:valAx>
        <c:axId val="3476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4775"/>
        <c:axId val="55627423"/>
      </c:lineChart>
      <c:catAx>
        <c:axId val="4023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7423"/>
        <c:crossesAt val="0"/>
        <c:auto val="1"/>
        <c:lblAlgn val="ctr"/>
        <c:lblOffset val="100"/>
        <c:noMultiLvlLbl val="0"/>
      </c:catAx>
      <c:valAx>
        <c:axId val="55627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